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22857951"/>
        <c:axId val="28088644"/>
      </c:scatterChart>
      <c:valAx>
        <c:axId val="22857951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644"/>
        <c:crossesAt val="0"/>
        <c:crossBetween val="midCat"/>
      </c:valAx>
      <c:valAx>
        <c:axId val="280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95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79991102"/>
        <c:axId val="2797268"/>
      </c:scatterChart>
      <c:valAx>
        <c:axId val="7999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68"/>
        <c:crossesAt val="0"/>
        <c:crossBetween val="midCat"/>
      </c:valAx>
      <c:valAx>
        <c:axId val="27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